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21542"/>
        <c:axId val="61751329"/>
      </c:scatterChart>
      <c:valAx>
        <c:axId val="6592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329"/>
        <c:crossesAt val="0"/>
        <c:crossBetween val="midCat"/>
      </c:valAx>
      <c:valAx>
        <c:axId val="6175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76835"/>
        <c:axId val="97576453"/>
      </c:scatterChart>
      <c:valAx>
        <c:axId val="4117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53"/>
        <c:crossesAt val="0"/>
        <c:crossBetween val="midCat"/>
      </c:valAx>
      <c:valAx>
        <c:axId val="9757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15223"/>
        <c:axId val="2881945"/>
      </c:scatterChart>
      <c:valAx>
        <c:axId val="4061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5"/>
        <c:crossesAt val="0"/>
        <c:crossBetween val="midCat"/>
      </c:valAx>
      <c:valAx>
        <c:axId val="288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84372"/>
        <c:axId val="65473849"/>
      </c:scatterChart>
      <c:valAx>
        <c:axId val="5498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849"/>
        <c:crossesAt val="0"/>
        <c:crossBetween val="midCat"/>
      </c:valAx>
      <c:valAx>
        <c:axId val="6547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