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9613"/>
        <c:axId val="48249102"/>
      </c:barChart>
      <c:catAx>
        <c:axId val="7361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02"/>
        <c:auto val="1"/>
        <c:lblAlgn val="ctr"/>
        <c:lblOffset val="100"/>
        <c:noMultiLvlLbl val="0"/>
      </c:catAx>
      <c:valAx>
        <c:axId val="482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955"/>
        <c:axId val="46288900"/>
      </c:barChart>
      <c:catAx>
        <c:axId val="960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900"/>
        <c:auto val="1"/>
        <c:lblAlgn val="ctr"/>
        <c:lblOffset val="100"/>
        <c:noMultiLvlLbl val="0"/>
      </c:catAx>
      <c:valAx>
        <c:axId val="462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2537"/>
        <c:axId val="26722006"/>
      </c:barChart>
      <c:catAx>
        <c:axId val="390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006"/>
        <c:auto val="1"/>
        <c:lblAlgn val="ctr"/>
        <c:lblOffset val="100"/>
        <c:noMultiLvlLbl val="0"/>
      </c:catAx>
      <c:valAx>
        <c:axId val="267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4578"/>
        <c:axId val="69934072"/>
      </c:barChart>
      <c:catAx>
        <c:axId val="812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72"/>
        <c:auto val="1"/>
        <c:lblAlgn val="ctr"/>
        <c:lblOffset val="100"/>
        <c:noMultiLvlLbl val="0"/>
      </c:catAx>
      <c:valAx>
        <c:axId val="699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0867"/>
        <c:axId val="29118003"/>
      </c:barChart>
      <c:catAx>
        <c:axId val="718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03"/>
        <c:auto val="1"/>
        <c:lblAlgn val="ctr"/>
        <c:lblOffset val="100"/>
        <c:noMultiLvlLbl val="0"/>
      </c:catAx>
      <c:valAx>
        <c:axId val="291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83492"/>
        <c:axId val="36578094"/>
      </c:barChart>
      <c:catAx>
        <c:axId val="2828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094"/>
        <c:auto val="1"/>
        <c:lblAlgn val="ctr"/>
        <c:lblOffset val="100"/>
        <c:noMultiLvlLbl val="0"/>
      </c:catAx>
      <c:valAx>
        <c:axId val="365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6050"/>
        <c:axId val="44546781"/>
      </c:barChart>
      <c:catAx>
        <c:axId val="220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781"/>
        <c:auto val="1"/>
        <c:lblAlgn val="ctr"/>
        <c:lblOffset val="100"/>
        <c:noMultiLvlLbl val="0"/>
      </c:catAx>
      <c:valAx>
        <c:axId val="445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9222"/>
        <c:axId val="63595834"/>
      </c:barChart>
      <c:catAx>
        <c:axId val="586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34"/>
        <c:auto val="1"/>
        <c:lblAlgn val="ctr"/>
        <c:lblOffset val="100"/>
        <c:noMultiLvlLbl val="0"/>
      </c:catAx>
      <c:valAx>
        <c:axId val="635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6332"/>
        <c:axId val="93620543"/>
      </c:barChart>
      <c:catAx>
        <c:axId val="773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43"/>
        <c:auto val="1"/>
        <c:lblAlgn val="ctr"/>
        <c:lblOffset val="100"/>
        <c:noMultiLvlLbl val="0"/>
      </c:catAx>
      <c:valAx>
        <c:axId val="936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40668"/>
        <c:axId val="59110839"/>
      </c:barChart>
      <c:catAx>
        <c:axId val="746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839"/>
        <c:auto val="1"/>
        <c:lblAlgn val="ctr"/>
        <c:lblOffset val="100"/>
        <c:noMultiLvlLbl val="0"/>
      </c:catAx>
      <c:valAx>
        <c:axId val="591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85196"/>
        <c:axId val="81085990"/>
      </c:barChart>
      <c:catAx>
        <c:axId val="9678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990"/>
        <c:auto val="1"/>
        <c:lblAlgn val="ctr"/>
        <c:lblOffset val="100"/>
        <c:noMultiLvlLbl val="0"/>
      </c:catAx>
      <c:valAx>
        <c:axId val="810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1965"/>
        <c:axId val="38656871"/>
      </c:barChart>
      <c:catAx>
        <c:axId val="528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71"/>
        <c:auto val="1"/>
        <c:lblAlgn val="ctr"/>
        <c:lblOffset val="100"/>
        <c:noMultiLvlLbl val="0"/>
      </c:catAx>
      <c:valAx>
        <c:axId val="386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6316"/>
        <c:axId val="76080633"/>
      </c:barChart>
      <c:catAx>
        <c:axId val="496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633"/>
        <c:auto val="1"/>
        <c:lblAlgn val="ctr"/>
        <c:lblOffset val="100"/>
        <c:noMultiLvlLbl val="0"/>
      </c:catAx>
      <c:valAx>
        <c:axId val="760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4501"/>
        <c:axId val="36188001"/>
      </c:barChart>
      <c:catAx>
        <c:axId val="115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01"/>
        <c:auto val="1"/>
        <c:lblAlgn val="ctr"/>
        <c:lblOffset val="100"/>
        <c:noMultiLvlLbl val="0"/>
      </c:catAx>
      <c:valAx>
        <c:axId val="361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9133"/>
        <c:axId val="19892667"/>
      </c:barChart>
      <c:catAx>
        <c:axId val="669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67"/>
        <c:auto val="1"/>
        <c:lblAlgn val="ctr"/>
        <c:lblOffset val="100"/>
        <c:noMultiLvlLbl val="0"/>
      </c:catAx>
      <c:valAx>
        <c:axId val="198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9298"/>
        <c:axId val="54135793"/>
      </c:barChart>
      <c:catAx>
        <c:axId val="973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93"/>
        <c:auto val="1"/>
        <c:lblAlgn val="ctr"/>
        <c:lblOffset val="100"/>
        <c:noMultiLvlLbl val="0"/>
      </c:catAx>
      <c:valAx>
        <c:axId val="541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03360"/>
        <c:axId val="86282154"/>
      </c:barChart>
      <c:catAx>
        <c:axId val="772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54"/>
        <c:auto val="1"/>
        <c:lblAlgn val="ctr"/>
        <c:lblOffset val="100"/>
        <c:noMultiLvlLbl val="0"/>
      </c:catAx>
      <c:valAx>
        <c:axId val="8628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95501"/>
        <c:axId val="28666086"/>
      </c:barChart>
      <c:catAx>
        <c:axId val="346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86"/>
        <c:auto val="1"/>
        <c:lblAlgn val="ctr"/>
        <c:lblOffset val="100"/>
        <c:noMultiLvlLbl val="0"/>
      </c:catAx>
      <c:valAx>
        <c:axId val="286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