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27268"/>
        <c:axId val="91455094"/>
      </c:barChart>
      <c:catAx>
        <c:axId val="5542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094"/>
        <c:auto val="1"/>
        <c:lblAlgn val="ctr"/>
        <c:lblOffset val="100"/>
        <c:noMultiLvlLbl val="0"/>
      </c:catAx>
      <c:valAx>
        <c:axId val="914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79100"/>
        <c:axId val="21165214"/>
      </c:barChart>
      <c:catAx>
        <c:axId val="389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14"/>
        <c:auto val="1"/>
        <c:lblAlgn val="ctr"/>
        <c:lblOffset val="100"/>
        <c:noMultiLvlLbl val="0"/>
      </c:catAx>
      <c:valAx>
        <c:axId val="211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7201"/>
        <c:axId val="88082765"/>
      </c:barChart>
      <c:catAx>
        <c:axId val="67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765"/>
        <c:auto val="1"/>
        <c:lblAlgn val="ctr"/>
        <c:lblOffset val="100"/>
        <c:noMultiLvlLbl val="0"/>
      </c:catAx>
      <c:valAx>
        <c:axId val="880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96826"/>
        <c:axId val="50777928"/>
      </c:barChart>
      <c:catAx>
        <c:axId val="979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28"/>
        <c:auto val="1"/>
        <c:lblAlgn val="ctr"/>
        <c:lblOffset val="100"/>
        <c:noMultiLvlLbl val="0"/>
      </c:catAx>
      <c:valAx>
        <c:axId val="507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31729"/>
        <c:axId val="1725213"/>
      </c:barChart>
      <c:catAx>
        <c:axId val="497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13"/>
        <c:auto val="1"/>
        <c:lblAlgn val="ctr"/>
        <c:lblOffset val="100"/>
        <c:noMultiLvlLbl val="0"/>
      </c:catAx>
      <c:valAx>
        <c:axId val="17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08174"/>
        <c:axId val="83301911"/>
      </c:barChart>
      <c:catAx>
        <c:axId val="9640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911"/>
        <c:auto val="1"/>
        <c:lblAlgn val="ctr"/>
        <c:lblOffset val="100"/>
        <c:noMultiLvlLbl val="0"/>
      </c:catAx>
      <c:valAx>
        <c:axId val="833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2290"/>
        <c:axId val="32413206"/>
      </c:barChart>
      <c:catAx>
        <c:axId val="926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06"/>
        <c:auto val="1"/>
        <c:lblAlgn val="ctr"/>
        <c:lblOffset val="100"/>
        <c:noMultiLvlLbl val="0"/>
      </c:catAx>
      <c:valAx>
        <c:axId val="324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29684"/>
        <c:axId val="88153294"/>
      </c:barChart>
      <c:catAx>
        <c:axId val="921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94"/>
        <c:auto val="1"/>
        <c:lblAlgn val="ctr"/>
        <c:lblOffset val="100"/>
        <c:noMultiLvlLbl val="0"/>
      </c:catAx>
      <c:valAx>
        <c:axId val="881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9083"/>
        <c:axId val="8124930"/>
      </c:barChart>
      <c:catAx>
        <c:axId val="541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0"/>
        <c:auto val="1"/>
        <c:lblAlgn val="ctr"/>
        <c:lblOffset val="100"/>
        <c:noMultiLvlLbl val="0"/>
      </c:catAx>
      <c:valAx>
        <c:axId val="81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4383"/>
        <c:axId val="40445166"/>
      </c:barChart>
      <c:catAx>
        <c:axId val="146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166"/>
        <c:auto val="1"/>
        <c:lblAlgn val="ctr"/>
        <c:lblOffset val="100"/>
        <c:noMultiLvlLbl val="0"/>
      </c:catAx>
      <c:valAx>
        <c:axId val="404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7809"/>
        <c:axId val="38264899"/>
      </c:barChart>
      <c:catAx>
        <c:axId val="306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899"/>
        <c:auto val="1"/>
        <c:lblAlgn val="ctr"/>
        <c:lblOffset val="100"/>
        <c:noMultiLvlLbl val="0"/>
      </c:catAx>
      <c:valAx>
        <c:axId val="382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3377"/>
        <c:axId val="42796642"/>
      </c:barChart>
      <c:catAx>
        <c:axId val="875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642"/>
        <c:auto val="1"/>
        <c:lblAlgn val="ctr"/>
        <c:lblOffset val="100"/>
        <c:noMultiLvlLbl val="0"/>
      </c:catAx>
      <c:valAx>
        <c:axId val="427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5102"/>
        <c:axId val="64072265"/>
      </c:barChart>
      <c:catAx>
        <c:axId val="272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265"/>
        <c:auto val="1"/>
        <c:lblAlgn val="ctr"/>
        <c:lblOffset val="100"/>
        <c:noMultiLvlLbl val="0"/>
      </c:catAx>
      <c:valAx>
        <c:axId val="640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32892"/>
        <c:axId val="6703261"/>
      </c:barChart>
      <c:catAx>
        <c:axId val="823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61"/>
        <c:auto val="1"/>
        <c:lblAlgn val="ctr"/>
        <c:lblOffset val="100"/>
        <c:noMultiLvlLbl val="0"/>
      </c:catAx>
      <c:valAx>
        <c:axId val="67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3159"/>
        <c:axId val="48095465"/>
      </c:barChart>
      <c:catAx>
        <c:axId val="983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465"/>
        <c:auto val="1"/>
        <c:lblAlgn val="ctr"/>
        <c:lblOffset val="100"/>
        <c:noMultiLvlLbl val="0"/>
      </c:catAx>
      <c:valAx>
        <c:axId val="480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44954"/>
        <c:axId val="23253603"/>
      </c:barChart>
      <c:catAx>
        <c:axId val="5794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603"/>
        <c:auto val="1"/>
        <c:lblAlgn val="ctr"/>
        <c:lblOffset val="100"/>
        <c:noMultiLvlLbl val="0"/>
      </c:catAx>
      <c:valAx>
        <c:axId val="232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51721"/>
        <c:axId val="41810030"/>
      </c:barChart>
      <c:catAx>
        <c:axId val="303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030"/>
        <c:auto val="1"/>
        <c:lblAlgn val="ctr"/>
        <c:lblOffset val="100"/>
        <c:noMultiLvlLbl val="0"/>
      </c:catAx>
      <c:valAx>
        <c:axId val="418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60993"/>
        <c:axId val="14179061"/>
      </c:barChart>
      <c:catAx>
        <c:axId val="977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61"/>
        <c:auto val="1"/>
        <c:lblAlgn val="ctr"/>
        <c:lblOffset val="100"/>
        <c:noMultiLvlLbl val="0"/>
      </c:catAx>
      <c:valAx>
        <c:axId val="141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