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1679"/>
        <c:axId val="80623515"/>
      </c:scatterChart>
      <c:valAx>
        <c:axId val="9630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15"/>
        <c:crossesAt val="0"/>
        <c:crossBetween val="midCat"/>
      </c:valAx>
      <c:valAx>
        <c:axId val="8062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5549"/>
        <c:axId val="77689597"/>
      </c:scatterChart>
      <c:valAx>
        <c:axId val="5737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97"/>
        <c:crossesAt val="0"/>
        <c:crossBetween val="midCat"/>
      </c:valAx>
      <c:valAx>
        <c:axId val="7768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915"/>
        <c:axId val="54091391"/>
      </c:scatterChart>
      <c:valAx>
        <c:axId val="231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391"/>
        <c:crossesAt val="0"/>
        <c:crossBetween val="midCat"/>
      </c:valAx>
      <c:valAx>
        <c:axId val="5409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3801"/>
        <c:axId val="47965575"/>
      </c:scatterChart>
      <c:valAx>
        <c:axId val="9728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75"/>
        <c:crossesAt val="0"/>
        <c:crossBetween val="midCat"/>
      </c:valAx>
      <c:valAx>
        <c:axId val="4796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