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690377"/>
        <c:axId val="34911814"/>
      </c:barChart>
      <c:catAx>
        <c:axId val="42690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11814"/>
        <c:auto val="1"/>
        <c:lblAlgn val="ctr"/>
        <c:lblOffset val="100"/>
        <c:noMultiLvlLbl val="0"/>
      </c:catAx>
      <c:valAx>
        <c:axId val="34911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903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535756"/>
        <c:axId val="80928882"/>
      </c:scatterChart>
      <c:valAx>
        <c:axId val="3053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882"/>
        <c:crossesAt val="0"/>
        <c:crossBetween val="midCat"/>
      </c:valAx>
      <c:valAx>
        <c:axId val="8092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