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60790"/>
        <c:axId val="51669835"/>
      </c:scatterChart>
      <c:valAx>
        <c:axId val="65060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835"/>
        <c:crossBetween val="midCat"/>
      </c:valAx>
      <c:valAx>
        <c:axId val="51669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52139"/>
        <c:axId val="75513228"/>
      </c:scatterChart>
      <c:valAx>
        <c:axId val="2385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28"/>
        <c:crossesAt val="0"/>
        <c:crossBetween val="midCat"/>
      </c:valAx>
      <c:valAx>
        <c:axId val="7551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