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585605"/>
        <c:axId val="3795029"/>
      </c:scatterChart>
      <c:valAx>
        <c:axId val="825856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29"/>
        <c:crossBetween val="midCat"/>
      </c:valAx>
      <c:valAx>
        <c:axId val="37950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6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023584"/>
        <c:axId val="50815196"/>
      </c:scatterChart>
      <c:valAx>
        <c:axId val="9302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196"/>
        <c:crossesAt val="0"/>
        <c:crossBetween val="midCat"/>
      </c:valAx>
      <c:valAx>
        <c:axId val="5081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