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85744"/>
        <c:axId val="7227906"/>
      </c:barChart>
      <c:catAx>
        <c:axId val="3958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06"/>
        <c:auto val="1"/>
        <c:lblAlgn val="ctr"/>
        <c:lblOffset val="100"/>
        <c:noMultiLvlLbl val="0"/>
      </c:catAx>
      <c:valAx>
        <c:axId val="722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7341"/>
        <c:axId val="98836888"/>
      </c:barChart>
      <c:catAx>
        <c:axId val="869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888"/>
        <c:auto val="1"/>
        <c:lblAlgn val="ctr"/>
        <c:lblOffset val="100"/>
        <c:noMultiLvlLbl val="0"/>
      </c:catAx>
      <c:valAx>
        <c:axId val="9883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0820"/>
        <c:axId val="60998749"/>
      </c:barChart>
      <c:catAx>
        <c:axId val="156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749"/>
        <c:auto val="1"/>
        <c:lblAlgn val="ctr"/>
        <c:lblOffset val="100"/>
        <c:noMultiLvlLbl val="0"/>
      </c:catAx>
      <c:valAx>
        <c:axId val="6099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76985"/>
        <c:axId val="8758402"/>
      </c:barChart>
      <c:catAx>
        <c:axId val="1997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02"/>
        <c:auto val="1"/>
        <c:lblAlgn val="ctr"/>
        <c:lblOffset val="100"/>
        <c:noMultiLvlLbl val="0"/>
      </c:catAx>
      <c:valAx>
        <c:axId val="875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96409"/>
        <c:axId val="29839776"/>
      </c:barChart>
      <c:catAx>
        <c:axId val="8409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776"/>
        <c:auto val="1"/>
        <c:lblAlgn val="ctr"/>
        <c:lblOffset val="100"/>
        <c:noMultiLvlLbl val="0"/>
      </c:catAx>
      <c:valAx>
        <c:axId val="2983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47714"/>
        <c:axId val="57091780"/>
      </c:barChart>
      <c:catAx>
        <c:axId val="7994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780"/>
        <c:auto val="1"/>
        <c:lblAlgn val="ctr"/>
        <c:lblOffset val="100"/>
        <c:noMultiLvlLbl val="0"/>
      </c:catAx>
      <c:valAx>
        <c:axId val="5709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11780"/>
        <c:axId val="31707376"/>
      </c:barChart>
      <c:catAx>
        <c:axId val="7141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376"/>
        <c:auto val="1"/>
        <c:lblAlgn val="ctr"/>
        <c:lblOffset val="100"/>
        <c:noMultiLvlLbl val="0"/>
      </c:catAx>
      <c:valAx>
        <c:axId val="3170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18928"/>
        <c:axId val="95344335"/>
      </c:barChart>
      <c:catAx>
        <c:axId val="5641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335"/>
        <c:auto val="1"/>
        <c:lblAlgn val="ctr"/>
        <c:lblOffset val="100"/>
        <c:noMultiLvlLbl val="0"/>
      </c:catAx>
      <c:valAx>
        <c:axId val="9534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00134"/>
        <c:axId val="68205271"/>
      </c:barChart>
      <c:catAx>
        <c:axId val="1810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271"/>
        <c:auto val="1"/>
        <c:lblAlgn val="ctr"/>
        <c:lblOffset val="100"/>
        <c:noMultiLvlLbl val="0"/>
      </c:catAx>
      <c:valAx>
        <c:axId val="6820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74937"/>
        <c:axId val="86429861"/>
      </c:barChart>
      <c:catAx>
        <c:axId val="4377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861"/>
        <c:auto val="1"/>
        <c:lblAlgn val="ctr"/>
        <c:lblOffset val="100"/>
        <c:noMultiLvlLbl val="0"/>
      </c:catAx>
      <c:valAx>
        <c:axId val="8642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75010"/>
        <c:axId val="43220872"/>
      </c:barChart>
      <c:catAx>
        <c:axId val="6777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872"/>
        <c:auto val="1"/>
        <c:lblAlgn val="ctr"/>
        <c:lblOffset val="100"/>
        <c:noMultiLvlLbl val="0"/>
      </c:catAx>
      <c:valAx>
        <c:axId val="4322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64565"/>
        <c:axId val="90079292"/>
      </c:barChart>
      <c:catAx>
        <c:axId val="7056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292"/>
        <c:auto val="1"/>
        <c:lblAlgn val="ctr"/>
        <c:lblOffset val="100"/>
        <c:noMultiLvlLbl val="0"/>
      </c:catAx>
      <c:valAx>
        <c:axId val="9007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906"/>
        <c:axId val="56075302"/>
      </c:barChart>
      <c:catAx>
        <c:axId val="83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302"/>
        <c:auto val="1"/>
        <c:lblAlgn val="ctr"/>
        <c:lblOffset val="100"/>
        <c:noMultiLvlLbl val="0"/>
      </c:catAx>
      <c:valAx>
        <c:axId val="5607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99641"/>
        <c:axId val="20617649"/>
      </c:barChart>
      <c:catAx>
        <c:axId val="2389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649"/>
        <c:auto val="1"/>
        <c:lblAlgn val="ctr"/>
        <c:lblOffset val="100"/>
        <c:noMultiLvlLbl val="0"/>
      </c:catAx>
      <c:valAx>
        <c:axId val="2061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96638"/>
        <c:axId val="25439451"/>
      </c:barChart>
      <c:catAx>
        <c:axId val="6889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451"/>
        <c:auto val="1"/>
        <c:lblAlgn val="ctr"/>
        <c:lblOffset val="100"/>
        <c:noMultiLvlLbl val="0"/>
      </c:catAx>
      <c:valAx>
        <c:axId val="2543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91711"/>
        <c:axId val="40753796"/>
      </c:barChart>
      <c:catAx>
        <c:axId val="5419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796"/>
        <c:auto val="1"/>
        <c:lblAlgn val="ctr"/>
        <c:lblOffset val="100"/>
        <c:noMultiLvlLbl val="0"/>
      </c:catAx>
      <c:valAx>
        <c:axId val="4075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13154"/>
        <c:axId val="22799908"/>
      </c:barChart>
      <c:catAx>
        <c:axId val="6761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908"/>
        <c:auto val="1"/>
        <c:lblAlgn val="ctr"/>
        <c:lblOffset val="100"/>
        <c:noMultiLvlLbl val="0"/>
      </c:catAx>
      <c:valAx>
        <c:axId val="2279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60540"/>
        <c:axId val="64265519"/>
      </c:barChart>
      <c:catAx>
        <c:axId val="6926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519"/>
        <c:auto val="1"/>
        <c:lblAlgn val="ctr"/>
        <c:lblOffset val="100"/>
        <c:noMultiLvlLbl val="0"/>
      </c:catAx>
      <c:valAx>
        <c:axId val="6426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