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52067"/>
        <c:axId val="61932801"/>
      </c:scatterChart>
      <c:valAx>
        <c:axId val="3465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01"/>
        <c:crossesAt val="0"/>
        <c:crossBetween val="midCat"/>
      </c:valAx>
      <c:valAx>
        <c:axId val="6193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7708"/>
        <c:axId val="85419481"/>
      </c:scatterChart>
      <c:valAx>
        <c:axId val="6925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481"/>
        <c:crossesAt val="0"/>
        <c:crossBetween val="midCat"/>
      </c:valAx>
      <c:valAx>
        <c:axId val="8541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8060"/>
        <c:axId val="7639665"/>
      </c:scatterChart>
      <c:valAx>
        <c:axId val="319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65"/>
        <c:crossesAt val="0"/>
        <c:crossBetween val="midCat"/>
      </c:valAx>
      <c:valAx>
        <c:axId val="763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5244"/>
        <c:axId val="43141625"/>
      </c:scatterChart>
      <c:valAx>
        <c:axId val="1779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25"/>
        <c:crossesAt val="0"/>
        <c:crossBetween val="midCat"/>
      </c:valAx>
      <c:valAx>
        <c:axId val="4314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