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42788"/>
        <c:axId val="57871540"/>
      </c:scatterChart>
      <c:valAx>
        <c:axId val="21242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540"/>
        <c:crossesAt val="0"/>
        <c:crossBetween val="midCat"/>
      </c:valAx>
      <c:valAx>
        <c:axId val="57871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86598"/>
        <c:axId val="36884785"/>
      </c:scatterChart>
      <c:valAx>
        <c:axId val="25286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785"/>
        <c:crossesAt val="0"/>
        <c:crossBetween val="midCat"/>
      </c:valAx>
      <c:valAx>
        <c:axId val="36884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98025"/>
        <c:axId val="53074062"/>
      </c:scatterChart>
      <c:valAx>
        <c:axId val="6969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062"/>
        <c:crossesAt val="0"/>
        <c:crossBetween val="midCat"/>
      </c:valAx>
      <c:valAx>
        <c:axId val="53074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9501"/>
        <c:axId val="67010374"/>
      </c:scatterChart>
      <c:valAx>
        <c:axId val="8129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374"/>
        <c:crossesAt val="0"/>
        <c:crossBetween val="midCat"/>
      </c:valAx>
      <c:valAx>
        <c:axId val="67010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