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49152"/>
        <c:axId val="18149094"/>
      </c:barChart>
      <c:catAx>
        <c:axId val="8374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094"/>
        <c:auto val="1"/>
        <c:lblAlgn val="ctr"/>
        <c:lblOffset val="100"/>
        <c:noMultiLvlLbl val="0"/>
      </c:catAx>
      <c:valAx>
        <c:axId val="1814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66861"/>
        <c:axId val="6016390"/>
      </c:barChart>
      <c:catAx>
        <c:axId val="3876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90"/>
        <c:auto val="1"/>
        <c:lblAlgn val="ctr"/>
        <c:lblOffset val="100"/>
        <c:noMultiLvlLbl val="0"/>
      </c:catAx>
      <c:valAx>
        <c:axId val="601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11571"/>
        <c:axId val="24466323"/>
      </c:barChart>
      <c:catAx>
        <c:axId val="5851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323"/>
        <c:auto val="1"/>
        <c:lblAlgn val="ctr"/>
        <c:lblOffset val="100"/>
        <c:noMultiLvlLbl val="0"/>
      </c:catAx>
      <c:valAx>
        <c:axId val="2446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23127"/>
        <c:axId val="20592457"/>
      </c:barChart>
      <c:catAx>
        <c:axId val="4772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457"/>
        <c:auto val="1"/>
        <c:lblAlgn val="ctr"/>
        <c:lblOffset val="100"/>
        <c:noMultiLvlLbl val="0"/>
      </c:catAx>
      <c:valAx>
        <c:axId val="2059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52880"/>
        <c:axId val="9923625"/>
      </c:barChart>
      <c:catAx>
        <c:axId val="6885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25"/>
        <c:auto val="1"/>
        <c:lblAlgn val="ctr"/>
        <c:lblOffset val="100"/>
        <c:noMultiLvlLbl val="0"/>
      </c:catAx>
      <c:valAx>
        <c:axId val="992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56268"/>
        <c:axId val="21219488"/>
      </c:barChart>
      <c:catAx>
        <c:axId val="6215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488"/>
        <c:auto val="1"/>
        <c:lblAlgn val="ctr"/>
        <c:lblOffset val="100"/>
        <c:noMultiLvlLbl val="0"/>
      </c:catAx>
      <c:valAx>
        <c:axId val="2121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73526"/>
        <c:axId val="19984028"/>
      </c:barChart>
      <c:catAx>
        <c:axId val="7177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028"/>
        <c:auto val="1"/>
        <c:lblAlgn val="ctr"/>
        <c:lblOffset val="100"/>
        <c:noMultiLvlLbl val="0"/>
      </c:catAx>
      <c:valAx>
        <c:axId val="1998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33532"/>
        <c:axId val="72397748"/>
      </c:barChart>
      <c:catAx>
        <c:axId val="3673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748"/>
        <c:auto val="1"/>
        <c:lblAlgn val="ctr"/>
        <c:lblOffset val="100"/>
        <c:noMultiLvlLbl val="0"/>
      </c:catAx>
      <c:valAx>
        <c:axId val="7239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98917"/>
        <c:axId val="70970588"/>
      </c:barChart>
      <c:catAx>
        <c:axId val="7069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588"/>
        <c:auto val="1"/>
        <c:lblAlgn val="ctr"/>
        <c:lblOffset val="100"/>
        <c:noMultiLvlLbl val="0"/>
      </c:catAx>
      <c:valAx>
        <c:axId val="7097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72518"/>
        <c:axId val="74354532"/>
      </c:barChart>
      <c:catAx>
        <c:axId val="9007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532"/>
        <c:auto val="1"/>
        <c:lblAlgn val="ctr"/>
        <c:lblOffset val="100"/>
        <c:noMultiLvlLbl val="0"/>
      </c:catAx>
      <c:valAx>
        <c:axId val="7435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09230"/>
        <c:axId val="39108494"/>
      </c:barChart>
      <c:catAx>
        <c:axId val="6570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494"/>
        <c:auto val="1"/>
        <c:lblAlgn val="ctr"/>
        <c:lblOffset val="100"/>
        <c:noMultiLvlLbl val="0"/>
      </c:catAx>
      <c:valAx>
        <c:axId val="3910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06038"/>
        <c:axId val="55658131"/>
      </c:barChart>
      <c:catAx>
        <c:axId val="9990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131"/>
        <c:auto val="1"/>
        <c:lblAlgn val="ctr"/>
        <c:lblOffset val="100"/>
        <c:noMultiLvlLbl val="0"/>
      </c:catAx>
      <c:valAx>
        <c:axId val="5565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61644"/>
        <c:axId val="93327269"/>
      </c:barChart>
      <c:catAx>
        <c:axId val="7226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269"/>
        <c:auto val="1"/>
        <c:lblAlgn val="ctr"/>
        <c:lblOffset val="100"/>
        <c:noMultiLvlLbl val="0"/>
      </c:catAx>
      <c:valAx>
        <c:axId val="9332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12321"/>
        <c:axId val="62361201"/>
      </c:barChart>
      <c:catAx>
        <c:axId val="7871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201"/>
        <c:auto val="1"/>
        <c:lblAlgn val="ctr"/>
        <c:lblOffset val="100"/>
        <c:noMultiLvlLbl val="0"/>
      </c:catAx>
      <c:valAx>
        <c:axId val="6236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1563"/>
        <c:axId val="15883493"/>
      </c:barChart>
      <c:catAx>
        <c:axId val="970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493"/>
        <c:auto val="1"/>
        <c:lblAlgn val="ctr"/>
        <c:lblOffset val="100"/>
        <c:noMultiLvlLbl val="0"/>
      </c:catAx>
      <c:valAx>
        <c:axId val="1588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47663"/>
        <c:axId val="87902712"/>
      </c:barChart>
      <c:catAx>
        <c:axId val="1004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712"/>
        <c:auto val="1"/>
        <c:lblAlgn val="ctr"/>
        <c:lblOffset val="100"/>
        <c:noMultiLvlLbl val="0"/>
      </c:catAx>
      <c:valAx>
        <c:axId val="8790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33791"/>
        <c:axId val="2366391"/>
      </c:barChart>
      <c:catAx>
        <c:axId val="7233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91"/>
        <c:auto val="1"/>
        <c:lblAlgn val="ctr"/>
        <c:lblOffset val="100"/>
        <c:noMultiLvlLbl val="0"/>
      </c:catAx>
      <c:valAx>
        <c:axId val="236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36132"/>
        <c:axId val="73534557"/>
      </c:barChart>
      <c:catAx>
        <c:axId val="2133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557"/>
        <c:auto val="1"/>
        <c:lblAlgn val="ctr"/>
        <c:lblOffset val="100"/>
        <c:noMultiLvlLbl val="0"/>
      </c:catAx>
      <c:valAx>
        <c:axId val="7353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