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43511"/>
        <c:axId val="98413842"/>
      </c:barChart>
      <c:catAx>
        <c:axId val="89543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3842"/>
        <c:auto val="1"/>
        <c:lblAlgn val="ctr"/>
        <c:lblOffset val="100"/>
        <c:noMultiLvlLbl val="0"/>
      </c:catAx>
      <c:valAx>
        <c:axId val="98413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35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750765"/>
        <c:axId val="71419847"/>
      </c:scatterChart>
      <c:valAx>
        <c:axId val="6975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47"/>
        <c:crossesAt val="0"/>
        <c:crossBetween val="midCat"/>
      </c:valAx>
      <c:valAx>
        <c:axId val="714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0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