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386466"/>
        <c:axId val="85634101"/>
      </c:scatterChart>
      <c:valAx>
        <c:axId val="22386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101"/>
        <c:crossesAt val="0"/>
        <c:crossBetween val="midCat"/>
      </c:valAx>
      <c:valAx>
        <c:axId val="8563410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4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203477"/>
        <c:axId val="17998724"/>
      </c:scatterChart>
      <c:valAx>
        <c:axId val="3120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724"/>
        <c:crossesAt val="0"/>
        <c:crossBetween val="midCat"/>
      </c:valAx>
      <c:valAx>
        <c:axId val="179987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502742"/>
        <c:axId val="38221855"/>
      </c:scatterChart>
      <c:valAx>
        <c:axId val="855027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855"/>
        <c:crossesAt val="0"/>
        <c:crossBetween val="midCat"/>
        <c:majorUnit val="10"/>
      </c:valAx>
      <c:valAx>
        <c:axId val="382218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213061"/>
        <c:axId val="4270610"/>
      </c:scatterChart>
      <c:valAx>
        <c:axId val="942130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10"/>
        <c:crossesAt val="0"/>
        <c:crossBetween val="midCat"/>
      </c:valAx>
      <c:valAx>
        <c:axId val="42706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819526"/>
        <c:axId val="20624292"/>
      </c:scatterChart>
      <c:valAx>
        <c:axId val="808195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4292"/>
        <c:crossesAt val="0"/>
        <c:crossBetween val="midCat"/>
      </c:valAx>
      <c:valAx>
        <c:axId val="206242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