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480214"/>
        <c:axId val="44681369"/>
      </c:scatterChart>
      <c:valAx>
        <c:axId val="904802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369"/>
        <c:crossBetween val="midCat"/>
      </c:valAx>
      <c:valAx>
        <c:axId val="446813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2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812961"/>
        <c:axId val="56410833"/>
      </c:scatterChart>
      <c:valAx>
        <c:axId val="888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0833"/>
        <c:crossesAt val="0"/>
        <c:crossBetween val="midCat"/>
      </c:valAx>
      <c:valAx>
        <c:axId val="564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