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4153093"/>
        <c:axId val="20336220"/>
      </c:barChart>
      <c:catAx>
        <c:axId val="74153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36220"/>
        <c:auto val="1"/>
        <c:lblAlgn val="ctr"/>
        <c:lblOffset val="100"/>
        <c:noMultiLvlLbl val="0"/>
      </c:catAx>
      <c:valAx>
        <c:axId val="203362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1530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93536"/>
        <c:axId val="13589940"/>
      </c:scatterChart>
      <c:valAx>
        <c:axId val="9479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940"/>
        <c:crossesAt val="0"/>
        <c:crossBetween val="midCat"/>
      </c:valAx>
      <c:valAx>
        <c:axId val="135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35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