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593921"/>
        <c:axId val="18420621"/>
      </c:scatterChart>
      <c:valAx>
        <c:axId val="145939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621"/>
        <c:crossBetween val="midCat"/>
      </c:valAx>
      <c:valAx>
        <c:axId val="184206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39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397177"/>
        <c:axId val="56122311"/>
      </c:scatterChart>
      <c:valAx>
        <c:axId val="69397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2311"/>
        <c:crossesAt val="0"/>
        <c:crossBetween val="midCat"/>
      </c:valAx>
      <c:valAx>
        <c:axId val="5612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